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65281072"/>
        <c:axId val="8381147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16609494"/>
        <c:axId val="34326797"/>
      </c:scatterChart>
      <c:valAx>
        <c:axId val="6528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476"/>
        <c:crossesAt val="0"/>
        <c:crossBetween val="midCat"/>
      </c:valAx>
      <c:valAx>
        <c:axId val="838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072"/>
        <c:crossesAt val="0"/>
        <c:crossBetween val="midCat"/>
      </c:valAx>
      <c:valAx>
        <c:axId val="16609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797"/>
        <c:crossBetween val="midCat"/>
      </c:valAx>
      <c:valAx>
        <c:axId val="343267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49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2771647"/>
        <c:axId val="6687068"/>
      </c:scatterChart>
      <c:valAx>
        <c:axId val="277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68"/>
        <c:crossesAt val="0"/>
        <c:crossBetween val="midCat"/>
      </c:valAx>
      <c:valAx>
        <c:axId val="668706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85324885"/>
        <c:axId val="65500874"/>
      </c:scatterChart>
      <c:valAx>
        <c:axId val="8532488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874"/>
        <c:crossesAt val="0"/>
        <c:crossBetween val="midCat"/>
      </c:valAx>
      <c:valAx>
        <c:axId val="655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8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77602836"/>
        <c:axId val="2228916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12517707"/>
        <c:axId val="66492456"/>
      </c:scatterChart>
      <c:valAx>
        <c:axId val="7760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164"/>
        <c:crossesAt val="0"/>
        <c:crossBetween val="midCat"/>
      </c:valAx>
      <c:valAx>
        <c:axId val="222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836"/>
        <c:crossesAt val="0"/>
        <c:crossBetween val="midCat"/>
      </c:valAx>
      <c:valAx>
        <c:axId val="12517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456"/>
        <c:crossBetween val="midCat"/>
      </c:valAx>
      <c:valAx>
        <c:axId val="664924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7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56014621"/>
        <c:axId val="94978297"/>
      </c:scatterChart>
      <c:valAx>
        <c:axId val="5601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297"/>
        <c:crossesAt val="0"/>
        <c:crossBetween val="midCat"/>
      </c:valAx>
      <c:valAx>
        <c:axId val="949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22674654"/>
        <c:axId val="99029274"/>
      </c:scatterChart>
      <c:valAx>
        <c:axId val="2267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274"/>
        <c:crossesAt val="0"/>
        <c:crossBetween val="midCat"/>
      </c:valAx>
      <c:valAx>
        <c:axId val="990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38978554"/>
        <c:axId val="12847581"/>
      </c:scatterChart>
      <c:valAx>
        <c:axId val="3897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581"/>
        <c:crossesAt val="0"/>
        <c:crossBetween val="midCat"/>
      </c:valAx>
      <c:valAx>
        <c:axId val="128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90931639"/>
        <c:axId val="88323231"/>
      </c:scatterChart>
      <c:valAx>
        <c:axId val="9093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231"/>
        <c:crossesAt val="0"/>
        <c:crossBetween val="midCat"/>
      </c:valAx>
      <c:valAx>
        <c:axId val="883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6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